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1_corr" sheetId="1" state="visible" r:id="rId2"/>
    <sheet name="gr-Titolo" sheetId="2" state="visible" r:id="rId3"/>
    <sheet name="Lomb-PV P1ds" sheetId="3" state="visible" r:id="rId4"/>
    <sheet name="Lomb-PV P4cg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9.5"/>
      <color rgb="FF000000"/>
      <name val="Arial"/>
      <family val="2"/>
    </font>
    <font>
      <sz val="13"/>
      <color rgb="FF000000"/>
      <name val="Arial"/>
      <family val="2"/>
    </font>
    <font>
      <sz val="16.75"/>
      <color rgb="FF000000"/>
      <name val="Arial"/>
      <family val="2"/>
    </font>
    <font>
      <b val="true"/>
      <sz val="13.75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1.5"/>
      <color rgb="FF000000"/>
      <name val="Arial"/>
      <family val="2"/>
    </font>
    <font>
      <b val="true"/>
      <sz val="16.75"/>
      <name val="Arial"/>
      <family val="2"/>
    </font>
    <font>
      <b val="true"/>
      <sz val="13.25"/>
      <name val="Arial"/>
      <family val="2"/>
    </font>
    <font>
      <sz val="13.25"/>
      <name val="Arial"/>
      <family val="2"/>
    </font>
    <font>
      <sz val="13.5"/>
      <color rgb="FF000000"/>
      <name val="Arial"/>
      <family val="2"/>
    </font>
    <font>
      <sz val="17.5"/>
      <color rgb="FF000000"/>
      <name val="Arial"/>
      <family val="2"/>
    </font>
    <font>
      <sz val="14"/>
      <color rgb="FF000000"/>
      <name val="Arial"/>
      <family val="2"/>
    </font>
    <font>
      <sz val="16.75"/>
      <name val="Arial"/>
      <family val="2"/>
    </font>
    <font>
      <sz val="13.5"/>
      <name val="Arial"/>
      <family val="2"/>
    </font>
    <font>
      <sz val="17.25"/>
      <color rgb="FF000000"/>
      <name val="Arial"/>
      <family val="2"/>
    </font>
    <font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36479937126140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461642579575"/>
          <c:y val="0.12100110314396"/>
          <c:w val="0.80958826354626"/>
          <c:h val="0.7633756205184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1</c:f>
              <c:strCache>
                <c:ptCount val="42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</c:strCache>
            </c:strRef>
          </c:cat>
          <c:val>
            <c:numRef>
              <c:f>[1]dati!$D$10:$D$51</c:f>
              <c:numCache>
                <c:formatCode>General</c:formatCode>
                <c:ptCount val="42"/>
                <c:pt idx="0">
                  <c:v>0.68915633601896</c:v>
                </c:pt>
                <c:pt idx="1">
                  <c:v>-0.849064133774992</c:v>
                </c:pt>
                <c:pt idx="2">
                  <c:v>-0.355212976845743</c:v>
                </c:pt>
                <c:pt idx="3">
                  <c:v>-1.62283890773954</c:v>
                </c:pt>
                <c:pt idx="4">
                  <c:v>-0.647730888859234</c:v>
                </c:pt>
                <c:pt idx="5">
                  <c:v>1.02907445291674</c:v>
                </c:pt>
                <c:pt idx="6">
                  <c:v>0.200445889836573</c:v>
                </c:pt>
                <c:pt idx="7">
                  <c:v>0.831819388025896</c:v>
                </c:pt>
                <c:pt idx="8">
                  <c:v>0.866458149868912</c:v>
                </c:pt>
                <c:pt idx="9">
                  <c:v>1.15906832983773</c:v>
                </c:pt>
                <c:pt idx="10">
                  <c:v>-0.673584381572162</c:v>
                </c:pt>
                <c:pt idx="11">
                  <c:v>0.565293383270914</c:v>
                </c:pt>
                <c:pt idx="12">
                  <c:v>0.447904976611607</c:v>
                </c:pt>
                <c:pt idx="13">
                  <c:v>-1.12416206917008</c:v>
                </c:pt>
                <c:pt idx="14">
                  <c:v>-0.485975701214929</c:v>
                </c:pt>
                <c:pt idx="15">
                  <c:v>-0.123594489494473</c:v>
                </c:pt>
                <c:pt idx="16">
                  <c:v>0.510080888566949</c:v>
                </c:pt>
                <c:pt idx="17">
                  <c:v>-1.240202996907</c:v>
                </c:pt>
                <c:pt idx="18">
                  <c:v>0.51791940322711</c:v>
                </c:pt>
                <c:pt idx="19">
                  <c:v>0.321653642551049</c:v>
                </c:pt>
                <c:pt idx="20">
                  <c:v>-1.44933362815848</c:v>
                </c:pt>
                <c:pt idx="21">
                  <c:v>-0.551748052054023</c:v>
                </c:pt>
                <c:pt idx="22">
                  <c:v>-0.809139481699502</c:v>
                </c:pt>
                <c:pt idx="23">
                  <c:v>-0.910857922706313</c:v>
                </c:pt>
                <c:pt idx="24">
                  <c:v>1.43571123005812</c:v>
                </c:pt>
                <c:pt idx="25">
                  <c:v>-0.139893228550558</c:v>
                </c:pt>
                <c:pt idx="26">
                  <c:v>-1.05787950268333</c:v>
                </c:pt>
                <c:pt idx="27">
                  <c:v>0.623607554084165</c:v>
                </c:pt>
                <c:pt idx="28">
                  <c:v>-1.47745026020921</c:v>
                </c:pt>
                <c:pt idx="29">
                  <c:v>-0.710947755316348</c:v>
                </c:pt>
                <c:pt idx="30">
                  <c:v>-0.0296145872995788</c:v>
                </c:pt>
                <c:pt idx="31">
                  <c:v>0.733178163351669</c:v>
                </c:pt>
                <c:pt idx="32">
                  <c:v>1.18891327864893</c:v>
                </c:pt>
                <c:pt idx="33">
                  <c:v>1.47802169287457</c:v>
                </c:pt>
                <c:pt idx="34">
                  <c:v>1.47081385715307</c:v>
                </c:pt>
                <c:pt idx="35">
                  <c:v>0.870906286854763</c:v>
                </c:pt>
                <c:pt idx="36">
                  <c:v>-0.46766795575142</c:v>
                </c:pt>
                <c:pt idx="37">
                  <c:v>-0.0180717448269637</c:v>
                </c:pt>
                <c:pt idx="38">
                  <c:v>1.5634884771803</c:v>
                </c:pt>
                <c:pt idx="39">
                  <c:v>-1.32190385794229</c:v>
                </c:pt>
                <c:pt idx="40">
                  <c:v>-0.663293422173244</c:v>
                </c:pt>
                <c:pt idx="41">
                  <c:v>0.945099502738466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1</c:f>
              <c:strCache>
                <c:ptCount val="42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</c:strCache>
            </c:strRef>
          </c:cat>
          <c:val>
            <c:numRef>
              <c:f>[1]dati!$I$10:$I$51</c:f>
              <c:numCache>
                <c:formatCode>General</c:formatCode>
                <c:ptCount val="42"/>
                <c:pt idx="0">
                  <c:v>1.60643805423137</c:v>
                </c:pt>
                <c:pt idx="1">
                  <c:v>0.624446055918142</c:v>
                </c:pt>
                <c:pt idx="2">
                  <c:v>-0.373541170294395</c:v>
                </c:pt>
                <c:pt idx="3">
                  <c:v>-1.61409389277948</c:v>
                </c:pt>
                <c:pt idx="4">
                  <c:v>-4.15287755266769</c:v>
                </c:pt>
                <c:pt idx="5">
                  <c:v>-0.854786403491211</c:v>
                </c:pt>
                <c:pt idx="6">
                  <c:v>-1.80174702580005</c:v>
                </c:pt>
                <c:pt idx="7">
                  <c:v>2.05325275794939</c:v>
                </c:pt>
                <c:pt idx="8">
                  <c:v>2.47905174954735</c:v>
                </c:pt>
                <c:pt idx="9">
                  <c:v>3.43549982837643</c:v>
                </c:pt>
                <c:pt idx="10">
                  <c:v>1.94316024106333</c:v>
                </c:pt>
                <c:pt idx="11">
                  <c:v>1.99902631918847</c:v>
                </c:pt>
                <c:pt idx="12">
                  <c:v>1.59012234080801</c:v>
                </c:pt>
                <c:pt idx="13">
                  <c:v>-0.927218247655103</c:v>
                </c:pt>
                <c:pt idx="14">
                  <c:v>-0.500065798131333</c:v>
                </c:pt>
                <c:pt idx="15">
                  <c:v>-1.25851102171224</c:v>
                </c:pt>
                <c:pt idx="16">
                  <c:v>-1.37008463179608</c:v>
                </c:pt>
                <c:pt idx="17">
                  <c:v>-1.08859487523028</c:v>
                </c:pt>
                <c:pt idx="18">
                  <c:v>-0.779302697038452</c:v>
                </c:pt>
                <c:pt idx="19">
                  <c:v>0.727046730262698</c:v>
                </c:pt>
                <c:pt idx="20">
                  <c:v>-2.65623718527023</c:v>
                </c:pt>
                <c:pt idx="21">
                  <c:v>-0.467122168881092</c:v>
                </c:pt>
                <c:pt idx="22">
                  <c:v>-3.09145159801901</c:v>
                </c:pt>
                <c:pt idx="23">
                  <c:v>-3.08796740642077</c:v>
                </c:pt>
                <c:pt idx="24">
                  <c:v>-1.46809474160901</c:v>
                </c:pt>
                <c:pt idx="25">
                  <c:v>0.238159566909829</c:v>
                </c:pt>
                <c:pt idx="26">
                  <c:v>-1.53737091586254</c:v>
                </c:pt>
                <c:pt idx="27">
                  <c:v>1.68665932311299</c:v>
                </c:pt>
                <c:pt idx="28">
                  <c:v>-2.92435789181159</c:v>
                </c:pt>
                <c:pt idx="29">
                  <c:v>-2.05348853460583</c:v>
                </c:pt>
                <c:pt idx="30">
                  <c:v>-1.92243630385025</c:v>
                </c:pt>
                <c:pt idx="31">
                  <c:v>-1.26115561209279</c:v>
                </c:pt>
                <c:pt idx="32">
                  <c:v>1.06801140680226</c:v>
                </c:pt>
                <c:pt idx="33">
                  <c:v>3.37770348777951</c:v>
                </c:pt>
                <c:pt idx="34">
                  <c:v>5.07286074285089</c:v>
                </c:pt>
                <c:pt idx="35">
                  <c:v>4.9912936700452</c:v>
                </c:pt>
                <c:pt idx="36">
                  <c:v>3.44579652043184</c:v>
                </c:pt>
                <c:pt idx="37">
                  <c:v>1.80719327996214</c:v>
                </c:pt>
                <c:pt idx="38">
                  <c:v>1.99270072992701</c:v>
                </c:pt>
                <c:pt idx="39">
                  <c:v>-0.0786103228775152</c:v>
                </c:pt>
                <c:pt idx="40">
                  <c:v>-0.905682631955853</c:v>
                </c:pt>
                <c:pt idx="41">
                  <c:v>1.00812504236838</c:v>
                </c:pt>
              </c:numCache>
            </c:numRef>
          </c:val>
        </c:ser>
        <c:gapWidth val="50"/>
        <c:overlap val="-20"/>
        <c:axId val="44781894"/>
        <c:axId val="54735904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1</c:f>
              <c:strCache>
                <c:ptCount val="42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</c:strCache>
            </c:strRef>
          </c:cat>
          <c:val>
            <c:numRef>
              <c:f>[1]dati!$G$10:$G$51</c:f>
              <c:numCache>
                <c:formatCode>General</c:formatCode>
                <c:ptCount val="42"/>
                <c:pt idx="0">
                  <c:v>100.228</c:v>
                </c:pt>
                <c:pt idx="1">
                  <c:v>99.377</c:v>
                </c:pt>
                <c:pt idx="2">
                  <c:v>99.024</c:v>
                </c:pt>
                <c:pt idx="3">
                  <c:v>97.417</c:v>
                </c:pt>
                <c:pt idx="4">
                  <c:v>96.786</c:v>
                </c:pt>
                <c:pt idx="5">
                  <c:v>97.782</c:v>
                </c:pt>
                <c:pt idx="6">
                  <c:v>97.978</c:v>
                </c:pt>
                <c:pt idx="7">
                  <c:v>98.793</c:v>
                </c:pt>
                <c:pt idx="8">
                  <c:v>99.649</c:v>
                </c:pt>
                <c:pt idx="9">
                  <c:v>100.804</c:v>
                </c:pt>
                <c:pt idx="10">
                  <c:v>100.125</c:v>
                </c:pt>
                <c:pt idx="11">
                  <c:v>100.691</c:v>
                </c:pt>
                <c:pt idx="12">
                  <c:v>101.142</c:v>
                </c:pt>
                <c:pt idx="13">
                  <c:v>100.005</c:v>
                </c:pt>
                <c:pt idx="14">
                  <c:v>99.519</c:v>
                </c:pt>
                <c:pt idx="15">
                  <c:v>99.396</c:v>
                </c:pt>
                <c:pt idx="16">
                  <c:v>99.903</c:v>
                </c:pt>
                <c:pt idx="17">
                  <c:v>98.664</c:v>
                </c:pt>
                <c:pt idx="18">
                  <c:v>99.175</c:v>
                </c:pt>
                <c:pt idx="19">
                  <c:v>99.494</c:v>
                </c:pt>
                <c:pt idx="20">
                  <c:v>98.052</c:v>
                </c:pt>
                <c:pt idx="21">
                  <c:v>97.511</c:v>
                </c:pt>
                <c:pt idx="22">
                  <c:v>96.722</c:v>
                </c:pt>
                <c:pt idx="23">
                  <c:v>95.841</c:v>
                </c:pt>
                <c:pt idx="24">
                  <c:v>97.217</c:v>
                </c:pt>
                <c:pt idx="25">
                  <c:v>97.081</c:v>
                </c:pt>
                <c:pt idx="26">
                  <c:v>96.054</c:v>
                </c:pt>
                <c:pt idx="27">
                  <c:v>96.653</c:v>
                </c:pt>
                <c:pt idx="28">
                  <c:v>95.225</c:v>
                </c:pt>
                <c:pt idx="29">
                  <c:v>94.548</c:v>
                </c:pt>
                <c:pt idx="30">
                  <c:v>94.52</c:v>
                </c:pt>
                <c:pt idx="31">
                  <c:v>95.213</c:v>
                </c:pt>
                <c:pt idx="32">
                  <c:v>96.345</c:v>
                </c:pt>
                <c:pt idx="33">
                  <c:v>97.769</c:v>
                </c:pt>
                <c:pt idx="34">
                  <c:v>99.207</c:v>
                </c:pt>
                <c:pt idx="35">
                  <c:v>100.071</c:v>
                </c:pt>
                <c:pt idx="36">
                  <c:v>99.603</c:v>
                </c:pt>
                <c:pt idx="37">
                  <c:v>99.585</c:v>
                </c:pt>
                <c:pt idx="38">
                  <c:v>101.142</c:v>
                </c:pt>
                <c:pt idx="39">
                  <c:v>99.805</c:v>
                </c:pt>
                <c:pt idx="40">
                  <c:v>99.143</c:v>
                </c:pt>
                <c:pt idx="41">
                  <c:v>100.0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1</c:f>
              <c:strCache>
                <c:ptCount val="42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</c:strCache>
            </c:strRef>
          </c:cat>
          <c:val>
            <c:numRef>
              <c:f>[1]dati!$H$10:$H$51</c:f>
              <c:numCache>
                <c:formatCode>General</c:formatCode>
                <c:ptCount val="42"/>
                <c:pt idx="0">
                  <c:v>97.209</c:v>
                </c:pt>
                <c:pt idx="1">
                  <c:v>97.152</c:v>
                </c:pt>
                <c:pt idx="2">
                  <c:v>96.551</c:v>
                </c:pt>
                <c:pt idx="3">
                  <c:v>95.367</c:v>
                </c:pt>
                <c:pt idx="4">
                  <c:v>94.539</c:v>
                </c:pt>
                <c:pt idx="5">
                  <c:v>95.742</c:v>
                </c:pt>
                <c:pt idx="6">
                  <c:v>96.189</c:v>
                </c:pt>
                <c:pt idx="7">
                  <c:v>97.751</c:v>
                </c:pt>
                <c:pt idx="8">
                  <c:v>98.679</c:v>
                </c:pt>
                <c:pt idx="9">
                  <c:v>100.331</c:v>
                </c:pt>
                <c:pt idx="10">
                  <c:v>100.354</c:v>
                </c:pt>
                <c:pt idx="11">
                  <c:v>101.449</c:v>
                </c:pt>
                <c:pt idx="12">
                  <c:v>101.631</c:v>
                </c:pt>
                <c:pt idx="13">
                  <c:v>100.307</c:v>
                </c:pt>
                <c:pt idx="14">
                  <c:v>100.879</c:v>
                </c:pt>
                <c:pt idx="15">
                  <c:v>99.496</c:v>
                </c:pt>
                <c:pt idx="16">
                  <c:v>99.746</c:v>
                </c:pt>
                <c:pt idx="17">
                  <c:v>99.563</c:v>
                </c:pt>
                <c:pt idx="18">
                  <c:v>100.558</c:v>
                </c:pt>
                <c:pt idx="19">
                  <c:v>100.418</c:v>
                </c:pt>
                <c:pt idx="20">
                  <c:v>100.583</c:v>
                </c:pt>
                <c:pt idx="21">
                  <c:v>99.33</c:v>
                </c:pt>
                <c:pt idx="22">
                  <c:v>99.665</c:v>
                </c:pt>
                <c:pt idx="23">
                  <c:v>100.085</c:v>
                </c:pt>
                <c:pt idx="24">
                  <c:v>100.749</c:v>
                </c:pt>
                <c:pt idx="25">
                  <c:v>100.718</c:v>
                </c:pt>
                <c:pt idx="26">
                  <c:v>100.532</c:v>
                </c:pt>
                <c:pt idx="27">
                  <c:v>100.253</c:v>
                </c:pt>
                <c:pt idx="28">
                  <c:v>99.631</c:v>
                </c:pt>
                <c:pt idx="29">
                  <c:v>100.336</c:v>
                </c:pt>
                <c:pt idx="30">
                  <c:v>101.078</c:v>
                </c:pt>
                <c:pt idx="31">
                  <c:v>101.674</c:v>
                </c:pt>
                <c:pt idx="32">
                  <c:v>102.588</c:v>
                </c:pt>
                <c:pt idx="33">
                  <c:v>104.359</c:v>
                </c:pt>
                <c:pt idx="34">
                  <c:v>104.327</c:v>
                </c:pt>
                <c:pt idx="35">
                  <c:v>105.957</c:v>
                </c:pt>
                <c:pt idx="36">
                  <c:v>106.367</c:v>
                </c:pt>
                <c:pt idx="37">
                  <c:v>106.933</c:v>
                </c:pt>
                <c:pt idx="38">
                  <c:v>106.496</c:v>
                </c:pt>
                <c:pt idx="39">
                  <c:v>106.811</c:v>
                </c:pt>
                <c:pt idx="40">
                  <c:v>106.551</c:v>
                </c:pt>
                <c:pt idx="41">
                  <c:v>106.2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226548"/>
        <c:axId val="27071035"/>
      </c:lineChart>
      <c:catAx>
        <c:axId val="44781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22167401650439"/>
              <c:y val="0.869897959183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5904"/>
        <c:crossesAt val="0"/>
        <c:auto val="1"/>
        <c:lblAlgn val="ctr"/>
        <c:lblOffset val="100"/>
        <c:noMultiLvlLbl val="0"/>
      </c:catAx>
      <c:valAx>
        <c:axId val="54735904"/>
        <c:scaling>
          <c:orientation val="minMax"/>
          <c:max val="6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874557918176658"/>
              <c:y val="0.1818119139547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894"/>
        <c:crossesAt val="1"/>
        <c:crossBetween val="midCat"/>
        <c:majorUnit val="1"/>
      </c:valAx>
      <c:catAx>
        <c:axId val="422265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035"/>
        <c:auto val="1"/>
        <c:lblAlgn val="ctr"/>
        <c:lblOffset val="100"/>
        <c:noMultiLvlLbl val="0"/>
      </c:catAx>
      <c:valAx>
        <c:axId val="27071035"/>
        <c:scaling>
          <c:orientation val="minMax"/>
          <c:max val="108"/>
          <c:min val="9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11845609745448"/>
              <c:y val="0.3287369001654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6548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1373619176527"/>
          <c:y val="0.150992829564258"/>
          <c:w val="0.657730428328167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latin typeface="Arial"/>
              </a:defRPr>
            </a:pPr>
            <a:r>
              <a:rPr b="1" sz="1675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26882941099419"/>
          <c:y val="0.02647545504688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912587870585"/>
          <c:y val="0.111141753998897"/>
          <c:w val="0.723267694188534"/>
          <c:h val="0.646028681742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1</c:f>
              <c:strCache>
                <c:ptCount val="46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</c:strCache>
            </c:strRef>
          </c:cat>
          <c:val>
            <c:numRef>
              <c:f>[1]dati!$D$6:$D$51</c:f>
              <c:numCache>
                <c:formatCode>General</c:formatCode>
                <c:ptCount val="46"/>
                <c:pt idx="1">
                  <c:v>0.535237302078997</c:v>
                </c:pt>
                <c:pt idx="2">
                  <c:v>0.0747565361457935</c:v>
                </c:pt>
                <c:pt idx="3">
                  <c:v>0.484545032403953</c:v>
                </c:pt>
                <c:pt idx="4">
                  <c:v>0.68915633601896</c:v>
                </c:pt>
                <c:pt idx="5">
                  <c:v>-0.849064133774992</c:v>
                </c:pt>
                <c:pt idx="6">
                  <c:v>-0.355212976845743</c:v>
                </c:pt>
                <c:pt idx="7">
                  <c:v>-1.62283890773954</c:v>
                </c:pt>
                <c:pt idx="8">
                  <c:v>-0.647730888859234</c:v>
                </c:pt>
                <c:pt idx="9">
                  <c:v>1.02907445291674</c:v>
                </c:pt>
                <c:pt idx="10">
                  <c:v>0.200445889836573</c:v>
                </c:pt>
                <c:pt idx="11">
                  <c:v>0.831819388025896</c:v>
                </c:pt>
                <c:pt idx="12">
                  <c:v>0.866458149868912</c:v>
                </c:pt>
                <c:pt idx="13">
                  <c:v>1.15906832983773</c:v>
                </c:pt>
                <c:pt idx="14">
                  <c:v>-0.673584381572162</c:v>
                </c:pt>
                <c:pt idx="15">
                  <c:v>0.565293383270914</c:v>
                </c:pt>
                <c:pt idx="16">
                  <c:v>0.447904976611607</c:v>
                </c:pt>
                <c:pt idx="17">
                  <c:v>-1.12416206917008</c:v>
                </c:pt>
                <c:pt idx="18">
                  <c:v>-0.485975701214929</c:v>
                </c:pt>
                <c:pt idx="19">
                  <c:v>-0.123594489494473</c:v>
                </c:pt>
                <c:pt idx="20">
                  <c:v>0.510080888566949</c:v>
                </c:pt>
                <c:pt idx="21">
                  <c:v>-1.240202996907</c:v>
                </c:pt>
                <c:pt idx="22">
                  <c:v>0.51791940322711</c:v>
                </c:pt>
                <c:pt idx="23">
                  <c:v>0.321653642551049</c:v>
                </c:pt>
                <c:pt idx="24">
                  <c:v>-1.44933362815848</c:v>
                </c:pt>
                <c:pt idx="25">
                  <c:v>-0.551748052054023</c:v>
                </c:pt>
                <c:pt idx="26">
                  <c:v>-0.809139481699502</c:v>
                </c:pt>
                <c:pt idx="27">
                  <c:v>-0.910857922706313</c:v>
                </c:pt>
                <c:pt idx="28">
                  <c:v>1.43571123005812</c:v>
                </c:pt>
                <c:pt idx="29">
                  <c:v>-0.139893228550558</c:v>
                </c:pt>
                <c:pt idx="30">
                  <c:v>-1.05787950268333</c:v>
                </c:pt>
                <c:pt idx="31">
                  <c:v>0.623607554084165</c:v>
                </c:pt>
                <c:pt idx="32">
                  <c:v>-1.47745026020921</c:v>
                </c:pt>
                <c:pt idx="33">
                  <c:v>-0.710947755316348</c:v>
                </c:pt>
                <c:pt idx="34">
                  <c:v>-0.0296145872995788</c:v>
                </c:pt>
                <c:pt idx="35">
                  <c:v>0.733178163351669</c:v>
                </c:pt>
                <c:pt idx="36">
                  <c:v>1.18891327864893</c:v>
                </c:pt>
                <c:pt idx="37">
                  <c:v>1.47802169287457</c:v>
                </c:pt>
                <c:pt idx="38">
                  <c:v>1.47081385715307</c:v>
                </c:pt>
                <c:pt idx="39">
                  <c:v>0.870906286854763</c:v>
                </c:pt>
                <c:pt idx="40">
                  <c:v>-0.46766795575142</c:v>
                </c:pt>
                <c:pt idx="41">
                  <c:v>-0.0180717448269637</c:v>
                </c:pt>
                <c:pt idx="42">
                  <c:v>1.5634884771803</c:v>
                </c:pt>
                <c:pt idx="43">
                  <c:v>-1.32190385794229</c:v>
                </c:pt>
                <c:pt idx="44">
                  <c:v>-0.663293422173244</c:v>
                </c:pt>
                <c:pt idx="45">
                  <c:v>0.945099502738466</c:v>
                </c:pt>
              </c:numCache>
            </c:numRef>
          </c:val>
        </c:ser>
        <c:gapWidth val="20"/>
        <c:overlap val="0"/>
        <c:axId val="93957874"/>
        <c:axId val="27479689"/>
      </c:barChart>
      <c:lineChart>
        <c:grouping val="standard"/>
        <c:varyColors val="0"/>
        <c:ser>
          <c:idx val="1"/>
          <c:order val="1"/>
          <c:tx>
            <c:strRef>
              <c:f>[1]dati!$F$5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1</c:f>
              <c:strCache>
                <c:ptCount val="46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</c:strCache>
            </c:strRef>
          </c:cat>
          <c:val>
            <c:numRef>
              <c:f>[1]dati!$F$6:$F$51</c:f>
              <c:numCache>
                <c:formatCode>General</c:formatCode>
                <c:ptCount val="46"/>
                <c:pt idx="0">
                  <c:v>96.999068572495</c:v>
                </c:pt>
                <c:pt idx="1">
                  <c:v>99.113365700365</c:v>
                </c:pt>
                <c:pt idx="2">
                  <c:v>99.7237039507136</c:v>
                </c:pt>
                <c:pt idx="3">
                  <c:v>99.8550745243046</c:v>
                </c:pt>
                <c:pt idx="4">
                  <c:v>98.7644516205144</c:v>
                </c:pt>
                <c:pt idx="5">
                  <c:v>100.064854011089</c:v>
                </c:pt>
                <c:pt idx="6">
                  <c:v>99.8832618770347</c:v>
                </c:pt>
                <c:pt idx="7">
                  <c:v>98.7666542119897</c:v>
                </c:pt>
                <c:pt idx="8">
                  <c:v>94.8138735556938</c:v>
                </c:pt>
                <c:pt idx="9">
                  <c:v>99.5745362264342</c:v>
                </c:pt>
                <c:pt idx="10">
                  <c:v>98.1053398156235</c:v>
                </c:pt>
                <c:pt idx="11">
                  <c:v>100.791370623335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  <c:pt idx="42">
                  <c:v>97.953590776881</c:v>
                </c:pt>
                <c:pt idx="43">
                  <c:v>103.843002182136</c:v>
                </c:pt>
                <c:pt idx="44">
                  <c:v>94.3186467365795</c:v>
                </c:pt>
                <c:pt idx="45">
                  <c:v>103.59773301444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1</c:f>
              <c:strCache>
                <c:ptCount val="46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</c:strCache>
            </c:strRef>
          </c:cat>
          <c:val>
            <c:numRef>
              <c:f>[1]dati!$G$6:$G$51</c:f>
              <c:numCache>
                <c:formatCode>General</c:formatCode>
                <c:ptCount val="46"/>
                <c:pt idx="0">
                  <c:v>98.461</c:v>
                </c:pt>
                <c:pt idx="1">
                  <c:v>98.988</c:v>
                </c:pt>
                <c:pt idx="2">
                  <c:v>99.062</c:v>
                </c:pt>
                <c:pt idx="3">
                  <c:v>99.542</c:v>
                </c:pt>
                <c:pt idx="4">
                  <c:v>100.228</c:v>
                </c:pt>
                <c:pt idx="5">
                  <c:v>99.377</c:v>
                </c:pt>
                <c:pt idx="6">
                  <c:v>99.024</c:v>
                </c:pt>
                <c:pt idx="7">
                  <c:v>97.417</c:v>
                </c:pt>
                <c:pt idx="8">
                  <c:v>96.786</c:v>
                </c:pt>
                <c:pt idx="9">
                  <c:v>97.782</c:v>
                </c:pt>
                <c:pt idx="10">
                  <c:v>97.978</c:v>
                </c:pt>
                <c:pt idx="11">
                  <c:v>98.793</c:v>
                </c:pt>
                <c:pt idx="12">
                  <c:v>99.649</c:v>
                </c:pt>
                <c:pt idx="13">
                  <c:v>100.804</c:v>
                </c:pt>
                <c:pt idx="14">
                  <c:v>100.125</c:v>
                </c:pt>
                <c:pt idx="15">
                  <c:v>100.691</c:v>
                </c:pt>
                <c:pt idx="16">
                  <c:v>101.142</c:v>
                </c:pt>
                <c:pt idx="17">
                  <c:v>100.005</c:v>
                </c:pt>
                <c:pt idx="18">
                  <c:v>99.519</c:v>
                </c:pt>
                <c:pt idx="19">
                  <c:v>99.396</c:v>
                </c:pt>
                <c:pt idx="20">
                  <c:v>99.903</c:v>
                </c:pt>
                <c:pt idx="21">
                  <c:v>98.664</c:v>
                </c:pt>
                <c:pt idx="22">
                  <c:v>99.175</c:v>
                </c:pt>
                <c:pt idx="23">
                  <c:v>99.494</c:v>
                </c:pt>
                <c:pt idx="24">
                  <c:v>98.052</c:v>
                </c:pt>
                <c:pt idx="25">
                  <c:v>97.511</c:v>
                </c:pt>
                <c:pt idx="26">
                  <c:v>96.722</c:v>
                </c:pt>
                <c:pt idx="27">
                  <c:v>95.841</c:v>
                </c:pt>
                <c:pt idx="28">
                  <c:v>97.217</c:v>
                </c:pt>
                <c:pt idx="29">
                  <c:v>97.081</c:v>
                </c:pt>
                <c:pt idx="30">
                  <c:v>96.054</c:v>
                </c:pt>
                <c:pt idx="31">
                  <c:v>96.653</c:v>
                </c:pt>
                <c:pt idx="32">
                  <c:v>95.225</c:v>
                </c:pt>
                <c:pt idx="33">
                  <c:v>94.548</c:v>
                </c:pt>
                <c:pt idx="34">
                  <c:v>94.52</c:v>
                </c:pt>
                <c:pt idx="35">
                  <c:v>95.213</c:v>
                </c:pt>
                <c:pt idx="36">
                  <c:v>96.345</c:v>
                </c:pt>
                <c:pt idx="37">
                  <c:v>97.769</c:v>
                </c:pt>
                <c:pt idx="38">
                  <c:v>99.207</c:v>
                </c:pt>
                <c:pt idx="39">
                  <c:v>100.071</c:v>
                </c:pt>
                <c:pt idx="40">
                  <c:v>99.603</c:v>
                </c:pt>
                <c:pt idx="41">
                  <c:v>99.585</c:v>
                </c:pt>
                <c:pt idx="42">
                  <c:v>101.142</c:v>
                </c:pt>
                <c:pt idx="43">
                  <c:v>99.805</c:v>
                </c:pt>
                <c:pt idx="44">
                  <c:v>99.143</c:v>
                </c:pt>
                <c:pt idx="45">
                  <c:v>100.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926247"/>
        <c:axId val="68441019"/>
      </c:lineChart>
      <c:catAx>
        <c:axId val="93957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27581539536305"/>
              <c:y val="0.748965802537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9689"/>
        <c:crossesAt val="0"/>
        <c:auto val="1"/>
        <c:lblAlgn val="ctr"/>
        <c:lblOffset val="100"/>
        <c:noMultiLvlLbl val="0"/>
      </c:catAx>
      <c:valAx>
        <c:axId val="27479689"/>
        <c:scaling>
          <c:orientation val="minMax"/>
          <c:min val="-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943107889796097"/>
              <c:y val="0.06591285162713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874"/>
        <c:crossesAt val="1"/>
        <c:crossBetween val="midCat"/>
        <c:majorUnit val="1"/>
      </c:valAx>
      <c:catAx>
        <c:axId val="159262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1019"/>
        <c:auto val="1"/>
        <c:lblAlgn val="ctr"/>
        <c:lblOffset val="100"/>
        <c:noMultiLvlLbl val="0"/>
      </c:catAx>
      <c:valAx>
        <c:axId val="68441019"/>
        <c:scaling>
          <c:orientation val="minMax"/>
          <c:max val="107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85386193948391"/>
              <c:y val="0.2304191947049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247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8673536217963"/>
          <c:y val="0.0247517926089355"/>
          <c:w val="0.576081736017116"/>
          <c:h val="0.1289299503585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latin typeface="Arial"/>
              </a:defRPr>
            </a:pPr>
            <a:r>
              <a:rPr b="1" sz="1675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342269571671833"/>
          <c:y val="0.01992553778268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30929398786542"/>
          <c:w val="0.979784307732612"/>
          <c:h val="0.4642857142857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1</c:f>
              <c:strCache>
                <c:ptCount val="45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</c:strCache>
            </c:strRef>
          </c:cat>
          <c:val>
            <c:numRef>
              <c:f>[1]dati!$D$7:$D$51</c:f>
              <c:numCache>
                <c:formatCode>General</c:formatCode>
                <c:ptCount val="45"/>
                <c:pt idx="0">
                  <c:v>0.535237302078997</c:v>
                </c:pt>
                <c:pt idx="1">
                  <c:v>0.0747565361457935</c:v>
                </c:pt>
                <c:pt idx="2">
                  <c:v>0.484545032403953</c:v>
                </c:pt>
                <c:pt idx="3">
                  <c:v>0.68915633601896</c:v>
                </c:pt>
                <c:pt idx="4">
                  <c:v>-0.849064133774992</c:v>
                </c:pt>
                <c:pt idx="5">
                  <c:v>-0.355212976845743</c:v>
                </c:pt>
                <c:pt idx="6">
                  <c:v>-1.62283890773954</c:v>
                </c:pt>
                <c:pt idx="7">
                  <c:v>-0.647730888859234</c:v>
                </c:pt>
                <c:pt idx="8">
                  <c:v>1.02907445291674</c:v>
                </c:pt>
                <c:pt idx="9">
                  <c:v>0.200445889836573</c:v>
                </c:pt>
                <c:pt idx="10">
                  <c:v>0.831819388025896</c:v>
                </c:pt>
                <c:pt idx="11">
                  <c:v>0.866458149868912</c:v>
                </c:pt>
                <c:pt idx="12">
                  <c:v>1.15906832983773</c:v>
                </c:pt>
                <c:pt idx="13">
                  <c:v>-0.673584381572162</c:v>
                </c:pt>
                <c:pt idx="14">
                  <c:v>0.565293383270914</c:v>
                </c:pt>
                <c:pt idx="15">
                  <c:v>0.447904976611607</c:v>
                </c:pt>
                <c:pt idx="16">
                  <c:v>-1.12416206917008</c:v>
                </c:pt>
                <c:pt idx="17">
                  <c:v>-0.485975701214929</c:v>
                </c:pt>
                <c:pt idx="18">
                  <c:v>-0.123594489494473</c:v>
                </c:pt>
                <c:pt idx="19">
                  <c:v>0.510080888566949</c:v>
                </c:pt>
                <c:pt idx="20">
                  <c:v>-1.240202996907</c:v>
                </c:pt>
                <c:pt idx="21">
                  <c:v>0.51791940322711</c:v>
                </c:pt>
                <c:pt idx="22">
                  <c:v>0.321653642551049</c:v>
                </c:pt>
                <c:pt idx="23">
                  <c:v>-1.44933362815848</c:v>
                </c:pt>
                <c:pt idx="24">
                  <c:v>-0.551748052054023</c:v>
                </c:pt>
                <c:pt idx="25">
                  <c:v>-0.809139481699502</c:v>
                </c:pt>
                <c:pt idx="26">
                  <c:v>-0.910857922706313</c:v>
                </c:pt>
                <c:pt idx="27">
                  <c:v>1.43571123005812</c:v>
                </c:pt>
                <c:pt idx="28">
                  <c:v>-0.139893228550558</c:v>
                </c:pt>
                <c:pt idx="29">
                  <c:v>-1.05787950268333</c:v>
                </c:pt>
                <c:pt idx="30">
                  <c:v>0.623607554084165</c:v>
                </c:pt>
                <c:pt idx="31">
                  <c:v>-1.47745026020921</c:v>
                </c:pt>
                <c:pt idx="32">
                  <c:v>-0.710947755316348</c:v>
                </c:pt>
                <c:pt idx="33">
                  <c:v>-0.0296145872995788</c:v>
                </c:pt>
                <c:pt idx="34">
                  <c:v>0.733178163351669</c:v>
                </c:pt>
                <c:pt idx="35">
                  <c:v>1.18891327864893</c:v>
                </c:pt>
                <c:pt idx="36">
                  <c:v>1.47802169287457</c:v>
                </c:pt>
                <c:pt idx="37">
                  <c:v>1.47081385715307</c:v>
                </c:pt>
                <c:pt idx="38">
                  <c:v>0.870906286854763</c:v>
                </c:pt>
                <c:pt idx="39">
                  <c:v>-0.46766795575142</c:v>
                </c:pt>
                <c:pt idx="40">
                  <c:v>-0.0180717448269637</c:v>
                </c:pt>
                <c:pt idx="41">
                  <c:v>1.5634884771803</c:v>
                </c:pt>
                <c:pt idx="42">
                  <c:v>-1.32190385794229</c:v>
                </c:pt>
                <c:pt idx="43">
                  <c:v>-0.663293422173244</c:v>
                </c:pt>
                <c:pt idx="44">
                  <c:v>0.945099502738466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1</c:f>
              <c:strCache>
                <c:ptCount val="45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</c:strCache>
            </c:strRef>
          </c:cat>
          <c:val>
            <c:numRef>
              <c:f>[1]dati!$E$7:$E$51</c:f>
              <c:numCache>
                <c:formatCode>General</c:formatCode>
                <c:ptCount val="45"/>
                <c:pt idx="0">
                  <c:v>0.584322281943491</c:v>
                </c:pt>
                <c:pt idx="1">
                  <c:v>1.32798611698975</c:v>
                </c:pt>
                <c:pt idx="2">
                  <c:v>0.384298081642451</c:v>
                </c:pt>
                <c:pt idx="3">
                  <c:v>1.12559426591905</c:v>
                </c:pt>
                <c:pt idx="4">
                  <c:v>-0.0586365459988295</c:v>
                </c:pt>
                <c:pt idx="5">
                  <c:v>-0.618618247694334</c:v>
                </c:pt>
                <c:pt idx="6">
                  <c:v>-1.22629491149755</c:v>
                </c:pt>
                <c:pt idx="7">
                  <c:v>-0.868224857655167</c:v>
                </c:pt>
                <c:pt idx="8">
                  <c:v>1.27249071811634</c:v>
                </c:pt>
                <c:pt idx="9">
                  <c:v>0.466879739299355</c:v>
                </c:pt>
                <c:pt idx="10">
                  <c:v>1.62388630716611</c:v>
                </c:pt>
                <c:pt idx="11">
                  <c:v>0.949350901781053</c:v>
                </c:pt>
                <c:pt idx="12">
                  <c:v>1.67411505994183</c:v>
                </c:pt>
                <c:pt idx="13">
                  <c:v>0.02292412115896</c:v>
                </c:pt>
                <c:pt idx="14">
                  <c:v>1.09113737369711</c:v>
                </c:pt>
                <c:pt idx="15">
                  <c:v>0.179400486944181</c:v>
                </c:pt>
                <c:pt idx="16">
                  <c:v>-1.30275211303637</c:v>
                </c:pt>
                <c:pt idx="17">
                  <c:v>0.570249334542956</c:v>
                </c:pt>
                <c:pt idx="18">
                  <c:v>-1.37094935516808</c:v>
                </c:pt>
                <c:pt idx="19">
                  <c:v>0.251266382568144</c:v>
                </c:pt>
                <c:pt idx="20">
                  <c:v>-0.183466003649262</c:v>
                </c:pt>
                <c:pt idx="21">
                  <c:v>0.999367234816151</c:v>
                </c:pt>
                <c:pt idx="22">
                  <c:v>-0.139223134907218</c:v>
                </c:pt>
                <c:pt idx="23">
                  <c:v>0.16431317094544</c:v>
                </c:pt>
                <c:pt idx="24">
                  <c:v>-1.24573735124226</c:v>
                </c:pt>
                <c:pt idx="25">
                  <c:v>0.337259639585229</c:v>
                </c:pt>
                <c:pt idx="26">
                  <c:v>0.421411729293119</c:v>
                </c:pt>
                <c:pt idx="27">
                  <c:v>0.663436079332569</c:v>
                </c:pt>
                <c:pt idx="28">
                  <c:v>-0.0307695361740481</c:v>
                </c:pt>
                <c:pt idx="29">
                  <c:v>-0.184674040390007</c:v>
                </c:pt>
                <c:pt idx="30">
                  <c:v>-0.277523574583214</c:v>
                </c:pt>
                <c:pt idx="31">
                  <c:v>-0.62043031131238</c:v>
                </c:pt>
                <c:pt idx="32">
                  <c:v>0.707611084903291</c:v>
                </c:pt>
                <c:pt idx="33">
                  <c:v>0.739515228831132</c:v>
                </c:pt>
                <c:pt idx="34">
                  <c:v>0.589643641544158</c:v>
                </c:pt>
                <c:pt idx="35">
                  <c:v>0.89895155103565</c:v>
                </c:pt>
                <c:pt idx="36">
                  <c:v>1.72632276679534</c:v>
                </c:pt>
                <c:pt idx="37">
                  <c:v>-0.0306633831293865</c:v>
                </c:pt>
                <c:pt idx="38">
                  <c:v>1.56239516136762</c:v>
                </c:pt>
                <c:pt idx="39">
                  <c:v>0.386949422879103</c:v>
                </c:pt>
                <c:pt idx="40">
                  <c:v>0.532119924412649</c:v>
                </c:pt>
                <c:pt idx="41">
                  <c:v>-0.408667109311449</c:v>
                </c:pt>
                <c:pt idx="42">
                  <c:v>0.29578575721155</c:v>
                </c:pt>
                <c:pt idx="43">
                  <c:v>-0.243420621471576</c:v>
                </c:pt>
                <c:pt idx="44">
                  <c:v>-0.265600510553633</c:v>
                </c:pt>
              </c:numCache>
            </c:numRef>
          </c:val>
        </c:ser>
        <c:gapWidth val="30"/>
        <c:overlap val="0"/>
        <c:axId val="47121240"/>
        <c:axId val="85264333"/>
      </c:barChart>
      <c:catAx>
        <c:axId val="47121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27428721128236"/>
              <c:y val="0.660507446221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333"/>
        <c:crossesAt val="0"/>
        <c:auto val="1"/>
        <c:lblAlgn val="ctr"/>
        <c:lblOffset val="100"/>
        <c:noMultiLvlLbl val="0"/>
      </c:catAx>
      <c:valAx>
        <c:axId val="85264333"/>
        <c:scaling>
          <c:orientation val="minMax"/>
          <c:max val="4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24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5409771645636"/>
          <c:y val="0.152647545504688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latin typeface="Arial"/>
              </a:defRPr>
            </a:pPr>
            <a:r>
              <a:rPr b="1" sz="1675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64244858752129"/>
          <c:y val="0.01992553778268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257584114727"/>
          <c:w val="0.971226476880758"/>
          <c:h val="0.463527302813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1</c:f>
              <c:strCache>
                <c:ptCount val="42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</c:strCache>
            </c:strRef>
          </c:cat>
          <c:val>
            <c:numRef>
              <c:f>[1]dati!$I$10:$I$51</c:f>
              <c:numCache>
                <c:formatCode>General</c:formatCode>
                <c:ptCount val="42"/>
                <c:pt idx="0">
                  <c:v>1.60643805423137</c:v>
                </c:pt>
                <c:pt idx="1">
                  <c:v>0.624446055918142</c:v>
                </c:pt>
                <c:pt idx="2">
                  <c:v>-0.373541170294395</c:v>
                </c:pt>
                <c:pt idx="3">
                  <c:v>-1.61409389277948</c:v>
                </c:pt>
                <c:pt idx="4">
                  <c:v>-4.15287755266769</c:v>
                </c:pt>
                <c:pt idx="5">
                  <c:v>-0.854786403491211</c:v>
                </c:pt>
                <c:pt idx="6">
                  <c:v>-1.80174702580005</c:v>
                </c:pt>
                <c:pt idx="7">
                  <c:v>2.05325275794939</c:v>
                </c:pt>
                <c:pt idx="8">
                  <c:v>2.47905174954735</c:v>
                </c:pt>
                <c:pt idx="9">
                  <c:v>3.43549982837643</c:v>
                </c:pt>
                <c:pt idx="10">
                  <c:v>1.94316024106333</c:v>
                </c:pt>
                <c:pt idx="11">
                  <c:v>1.99902631918847</c:v>
                </c:pt>
                <c:pt idx="12">
                  <c:v>1.59012234080801</c:v>
                </c:pt>
                <c:pt idx="13">
                  <c:v>-0.927218247655103</c:v>
                </c:pt>
                <c:pt idx="14">
                  <c:v>-0.500065798131333</c:v>
                </c:pt>
                <c:pt idx="15">
                  <c:v>-1.25851102171224</c:v>
                </c:pt>
                <c:pt idx="16">
                  <c:v>-1.37008463179608</c:v>
                </c:pt>
                <c:pt idx="17">
                  <c:v>-1.08859487523028</c:v>
                </c:pt>
                <c:pt idx="18">
                  <c:v>-0.779302697038452</c:v>
                </c:pt>
                <c:pt idx="19">
                  <c:v>0.727046730262698</c:v>
                </c:pt>
                <c:pt idx="20">
                  <c:v>-2.65623718527023</c:v>
                </c:pt>
                <c:pt idx="21">
                  <c:v>-0.467122168881092</c:v>
                </c:pt>
                <c:pt idx="22">
                  <c:v>-3.09145159801901</c:v>
                </c:pt>
                <c:pt idx="23">
                  <c:v>-3.08796740642077</c:v>
                </c:pt>
                <c:pt idx="24">
                  <c:v>-1.46809474160901</c:v>
                </c:pt>
                <c:pt idx="25">
                  <c:v>0.238159566909829</c:v>
                </c:pt>
                <c:pt idx="26">
                  <c:v>-1.53737091586254</c:v>
                </c:pt>
                <c:pt idx="27">
                  <c:v>1.68665932311299</c:v>
                </c:pt>
                <c:pt idx="28">
                  <c:v>-2.92435789181159</c:v>
                </c:pt>
                <c:pt idx="29">
                  <c:v>-2.05348853460583</c:v>
                </c:pt>
                <c:pt idx="30">
                  <c:v>-1.92243630385025</c:v>
                </c:pt>
                <c:pt idx="31">
                  <c:v>-1.26115561209279</c:v>
                </c:pt>
                <c:pt idx="32">
                  <c:v>1.06801140680226</c:v>
                </c:pt>
                <c:pt idx="33">
                  <c:v>3.37770348777951</c:v>
                </c:pt>
                <c:pt idx="34">
                  <c:v>5.07286074285089</c:v>
                </c:pt>
                <c:pt idx="35">
                  <c:v>4.9912936700452</c:v>
                </c:pt>
                <c:pt idx="36">
                  <c:v>3.44579652043184</c:v>
                </c:pt>
                <c:pt idx="37">
                  <c:v>1.80719327996214</c:v>
                </c:pt>
                <c:pt idx="38">
                  <c:v>1.99270072992701</c:v>
                </c:pt>
                <c:pt idx="39">
                  <c:v>-0.0786103228775152</c:v>
                </c:pt>
                <c:pt idx="40">
                  <c:v>-0.905682631955853</c:v>
                </c:pt>
                <c:pt idx="41">
                  <c:v>1.00812504236838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1</c:f>
              <c:strCache>
                <c:ptCount val="42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</c:strCache>
            </c:strRef>
          </c:cat>
          <c:val>
            <c:numRef>
              <c:f>[1]dati!$J$10:$J$51</c:f>
              <c:numCache>
                <c:formatCode>General</c:formatCode>
                <c:ptCount val="42"/>
                <c:pt idx="0">
                  <c:v>3.45248715007859</c:v>
                </c:pt>
                <c:pt idx="1">
                  <c:v>2.77909689674396</c:v>
                </c:pt>
                <c:pt idx="2">
                  <c:v>0.818802122820319</c:v>
                </c:pt>
                <c:pt idx="3">
                  <c:v>-0.729174187027515</c:v>
                </c:pt>
                <c:pt idx="4">
                  <c:v>-2.7726736128933</c:v>
                </c:pt>
                <c:pt idx="5">
                  <c:v>-1.45844633279095</c:v>
                </c:pt>
                <c:pt idx="6">
                  <c:v>-0.482349655157594</c:v>
                </c:pt>
                <c:pt idx="7">
                  <c:v>2.59215392926901</c:v>
                </c:pt>
                <c:pt idx="8">
                  <c:v>4.46502101062145</c:v>
                </c:pt>
                <c:pt idx="9">
                  <c:v>4.58177889221863</c:v>
                </c:pt>
                <c:pt idx="10">
                  <c:v>4.42371838466272</c:v>
                </c:pt>
                <c:pt idx="11">
                  <c:v>3.81682481493109</c:v>
                </c:pt>
                <c:pt idx="12">
                  <c:v>3.09167904753242</c:v>
                </c:pt>
                <c:pt idx="13">
                  <c:v>-0.139374859894154</c:v>
                </c:pt>
                <c:pt idx="14">
                  <c:v>0.509639737426986</c:v>
                </c:pt>
                <c:pt idx="15">
                  <c:v>-1.85922197510633</c:v>
                </c:pt>
                <c:pt idx="16">
                  <c:v>-1.79800396070664</c:v>
                </c:pt>
                <c:pt idx="17">
                  <c:v>-0.78568779402291</c:v>
                </c:pt>
                <c:pt idx="18">
                  <c:v>-0.419632204714693</c:v>
                </c:pt>
                <c:pt idx="19">
                  <c:v>1.01779147202067</c:v>
                </c:pt>
                <c:pt idx="20">
                  <c:v>0.870537497005032</c:v>
                </c:pt>
                <c:pt idx="21">
                  <c:v>-0.172154289593038</c:v>
                </c:pt>
                <c:pt idx="22">
                  <c:v>-1.11340632100804</c:v>
                </c:pt>
                <c:pt idx="23">
                  <c:v>-0.258771670897539</c:v>
                </c:pt>
                <c:pt idx="24">
                  <c:v>0.111836896278701</c:v>
                </c:pt>
                <c:pt idx="25">
                  <c:v>1.54122075720847</c:v>
                </c:pt>
                <c:pt idx="26">
                  <c:v>0.759332372417528</c:v>
                </c:pt>
                <c:pt idx="27">
                  <c:v>0.240700002959426</c:v>
                </c:pt>
                <c:pt idx="28">
                  <c:v>-1.22092276057062</c:v>
                </c:pt>
                <c:pt idx="29">
                  <c:v>-0.217387084878015</c:v>
                </c:pt>
                <c:pt idx="30">
                  <c:v>0.392872321678472</c:v>
                </c:pt>
                <c:pt idx="31">
                  <c:v>1.48501697584018</c:v>
                </c:pt>
                <c:pt idx="32">
                  <c:v>2.91939390300045</c:v>
                </c:pt>
                <c:pt idx="33">
                  <c:v>4.03820342741543</c:v>
                </c:pt>
                <c:pt idx="34">
                  <c:v>3.18127374855444</c:v>
                </c:pt>
                <c:pt idx="35">
                  <c:v>4.2240409603972</c:v>
                </c:pt>
                <c:pt idx="36">
                  <c:v>3.68065347401178</c:v>
                </c:pt>
                <c:pt idx="37">
                  <c:v>2.45021968776292</c:v>
                </c:pt>
                <c:pt idx="38">
                  <c:v>2.08147784927298</c:v>
                </c:pt>
                <c:pt idx="39">
                  <c:v>0.836434685522889</c:v>
                </c:pt>
                <c:pt idx="40">
                  <c:v>0.177265053460883</c:v>
                </c:pt>
                <c:pt idx="41">
                  <c:v>-0.617751457692687</c:v>
                </c:pt>
              </c:numCache>
            </c:numRef>
          </c:val>
        </c:ser>
        <c:gapWidth val="30"/>
        <c:overlap val="0"/>
        <c:axId val="34620236"/>
        <c:axId val="27174531"/>
      </c:barChart>
      <c:catAx>
        <c:axId val="34620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20442736759377"/>
              <c:y val="0.61900165471594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531"/>
        <c:crossesAt val="0"/>
        <c:auto val="1"/>
        <c:lblAlgn val="ctr"/>
        <c:lblOffset val="100"/>
        <c:noMultiLvlLbl val="0"/>
      </c:catAx>
      <c:valAx>
        <c:axId val="27174531"/>
        <c:scaling>
          <c:orientation val="minMax"/>
          <c:max val="8"/>
          <c:min val="-8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23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9077413439287"/>
          <c:y val="0.191050744622173"/>
          <c:w val="0.377374143125355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produzi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Occ-prod"/>
      <sheetName val="Prod1_corr"/>
      <sheetName val="gr-Titolo"/>
      <sheetName val="Lomb-PV P1ds"/>
      <sheetName val="Lomb-PV P4c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5T10:23:47Z</dcterms:created>
  <dc:creator>cpv0206</dc:creator>
  <dc:description/>
  <dc:language>en-US</dc:language>
  <cp:lastModifiedBy>cpv0206</cp:lastModifiedBy>
  <dcterms:modified xsi:type="dcterms:W3CDTF">2008-08-05T10:24:06Z</dcterms:modified>
  <cp:revision>0</cp:revision>
  <dc:subject/>
  <dc:title/>
</cp:coreProperties>
</file>